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20937826"/>
        <c:axId val="64835746"/>
      </c:scatterChart>
      <c:valAx>
        <c:axId val="20937826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746"/>
        <c:crossesAt val="-40"/>
        <c:crossBetween val="midCat"/>
      </c:valAx>
      <c:valAx>
        <c:axId val="64835746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826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